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89486347"/>
        <c:axId val="69516615"/>
      </c:scatterChart>
      <c:valAx>
        <c:axId val="894863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6615"/>
        <c:crossesAt val="0"/>
        <c:crossBetween val="midCat"/>
      </c:valAx>
      <c:valAx>
        <c:axId val="69516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634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